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59253"/>
        <c:axId val="29131011"/>
      </c:scatterChart>
      <c:valAx>
        <c:axId val="76859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011"/>
        <c:crossesAt val="0"/>
        <c:crossBetween val="midCat"/>
      </c:valAx>
      <c:valAx>
        <c:axId val="2913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74906"/>
        <c:axId val="76131750"/>
      </c:scatterChart>
      <c:valAx>
        <c:axId val="6907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750"/>
        <c:crossesAt val="0"/>
        <c:crossBetween val="midCat"/>
      </c:valAx>
      <c:valAx>
        <c:axId val="76131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93896"/>
        <c:axId val="21519781"/>
      </c:scatterChart>
      <c:valAx>
        <c:axId val="96193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781"/>
        <c:crossesAt val="0"/>
        <c:crossBetween val="midCat"/>
      </c:valAx>
      <c:valAx>
        <c:axId val="2151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03359"/>
        <c:axId val="35112986"/>
      </c:scatterChart>
      <c:valAx>
        <c:axId val="97603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986"/>
        <c:crossesAt val="0"/>
        <c:crossBetween val="midCat"/>
      </c:valAx>
      <c:valAx>
        <c:axId val="3511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