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8480"/>
        <c:axId val="73368538"/>
      </c:scatterChart>
      <c:valAx>
        <c:axId val="2665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538"/>
        <c:crossesAt val="0"/>
        <c:crossBetween val="midCat"/>
      </c:valAx>
      <c:valAx>
        <c:axId val="7336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2528"/>
        <c:axId val="81652919"/>
      </c:scatterChart>
      <c:valAx>
        <c:axId val="3149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919"/>
        <c:crossesAt val="0"/>
        <c:crossBetween val="midCat"/>
      </c:valAx>
      <c:valAx>
        <c:axId val="8165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8985"/>
        <c:axId val="29139793"/>
      </c:scatterChart>
      <c:valAx>
        <c:axId val="5248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793"/>
        <c:crossesAt val="0"/>
        <c:crossBetween val="midCat"/>
      </c:valAx>
      <c:valAx>
        <c:axId val="2913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3519"/>
        <c:axId val="15259315"/>
      </c:scatterChart>
      <c:valAx>
        <c:axId val="7533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15"/>
        <c:crossesAt val="0"/>
        <c:crossBetween val="midCat"/>
      </c:valAx>
      <c:valAx>
        <c:axId val="1525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