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3833"/>
        <c:axId val="60516286"/>
      </c:scatterChart>
      <c:valAx>
        <c:axId val="3590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86"/>
        <c:crossesAt val="0"/>
        <c:crossBetween val="midCat"/>
      </c:valAx>
      <c:valAx>
        <c:axId val="6051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4378"/>
        <c:axId val="70614206"/>
      </c:scatterChart>
      <c:valAx>
        <c:axId val="8258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06"/>
        <c:crossesAt val="0"/>
        <c:crossBetween val="midCat"/>
      </c:valAx>
      <c:valAx>
        <c:axId val="7061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7392"/>
        <c:axId val="45165663"/>
      </c:scatterChart>
      <c:valAx>
        <c:axId val="2513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63"/>
        <c:crossesAt val="0"/>
        <c:crossBetween val="midCat"/>
      </c:valAx>
      <c:valAx>
        <c:axId val="4516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7998"/>
        <c:axId val="46021234"/>
      </c:scatterChart>
      <c:valAx>
        <c:axId val="3952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234"/>
        <c:crossesAt val="0"/>
        <c:crossBetween val="midCat"/>
      </c:valAx>
      <c:valAx>
        <c:axId val="460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