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34956"/>
        <c:axId val="49558686"/>
      </c:scatterChart>
      <c:valAx>
        <c:axId val="35934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686"/>
        <c:crossesAt val="0"/>
        <c:crossBetween val="midCat"/>
      </c:valAx>
      <c:valAx>
        <c:axId val="49558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63724"/>
        <c:axId val="95508187"/>
      </c:scatterChart>
      <c:valAx>
        <c:axId val="7266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187"/>
        <c:crossesAt val="0"/>
        <c:crossBetween val="midCat"/>
      </c:valAx>
      <c:valAx>
        <c:axId val="95508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55567"/>
        <c:axId val="24186032"/>
      </c:scatterChart>
      <c:valAx>
        <c:axId val="44655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032"/>
        <c:crossesAt val="0"/>
        <c:crossBetween val="midCat"/>
      </c:valAx>
      <c:valAx>
        <c:axId val="24186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77957"/>
        <c:axId val="52521424"/>
      </c:scatterChart>
      <c:valAx>
        <c:axId val="56877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424"/>
        <c:crossesAt val="0"/>
        <c:crossBetween val="midCat"/>
      </c:valAx>
      <c:valAx>
        <c:axId val="52521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