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2386"/>
        <c:axId val="80526585"/>
      </c:scatterChart>
      <c:valAx>
        <c:axId val="6481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585"/>
        <c:crossesAt val="0"/>
        <c:crossBetween val="midCat"/>
      </c:valAx>
      <c:valAx>
        <c:axId val="8052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05582"/>
        <c:axId val="40712659"/>
      </c:scatterChart>
      <c:valAx>
        <c:axId val="80305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659"/>
        <c:crossesAt val="0"/>
        <c:crossBetween val="midCat"/>
      </c:valAx>
      <c:valAx>
        <c:axId val="4071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54242"/>
        <c:axId val="14455312"/>
      </c:scatterChart>
      <c:valAx>
        <c:axId val="8545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312"/>
        <c:crossesAt val="0"/>
        <c:crossBetween val="midCat"/>
      </c:valAx>
      <c:valAx>
        <c:axId val="1445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66797"/>
        <c:axId val="41300169"/>
      </c:scatterChart>
      <c:valAx>
        <c:axId val="4936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169"/>
        <c:crossesAt val="0"/>
        <c:crossBetween val="midCat"/>
      </c:valAx>
      <c:valAx>
        <c:axId val="4130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