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9709"/>
        <c:axId val="73895961"/>
      </c:scatterChart>
      <c:valAx>
        <c:axId val="9275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61"/>
        <c:crossesAt val="0"/>
        <c:crossBetween val="midCat"/>
      </c:valAx>
      <c:valAx>
        <c:axId val="7389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7231"/>
        <c:axId val="43784832"/>
      </c:scatterChart>
      <c:valAx>
        <c:axId val="919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32"/>
        <c:crossesAt val="0"/>
        <c:crossBetween val="midCat"/>
      </c:valAx>
      <c:valAx>
        <c:axId val="4378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7355"/>
        <c:axId val="45760005"/>
      </c:scatterChart>
      <c:valAx>
        <c:axId val="2026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05"/>
        <c:crossesAt val="0"/>
        <c:crossBetween val="midCat"/>
      </c:valAx>
      <c:valAx>
        <c:axId val="4576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498"/>
        <c:axId val="62359035"/>
      </c:scatterChart>
      <c:valAx>
        <c:axId val="616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35"/>
        <c:crossesAt val="0"/>
        <c:crossBetween val="midCat"/>
      </c:valAx>
      <c:valAx>
        <c:axId val="6235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