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60678"/>
        <c:axId val="34355826"/>
      </c:scatterChart>
      <c:valAx>
        <c:axId val="7726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826"/>
        <c:crossesAt val="0"/>
        <c:crossBetween val="midCat"/>
      </c:valAx>
      <c:valAx>
        <c:axId val="3435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50594"/>
        <c:axId val="22776755"/>
      </c:scatterChart>
      <c:valAx>
        <c:axId val="2275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755"/>
        <c:crossesAt val="0"/>
        <c:crossBetween val="midCat"/>
      </c:valAx>
      <c:valAx>
        <c:axId val="2277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70511"/>
        <c:axId val="28671349"/>
      </c:scatterChart>
      <c:valAx>
        <c:axId val="6127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349"/>
        <c:crossesAt val="0"/>
        <c:crossBetween val="midCat"/>
      </c:valAx>
      <c:valAx>
        <c:axId val="2867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7790"/>
        <c:axId val="80669682"/>
      </c:scatterChart>
      <c:valAx>
        <c:axId val="103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682"/>
        <c:crossesAt val="0"/>
        <c:crossBetween val="midCat"/>
      </c:valAx>
      <c:valAx>
        <c:axId val="8066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