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2930"/>
        <c:axId val="49532878"/>
      </c:scatterChart>
      <c:valAx>
        <c:axId val="9442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878"/>
        <c:crossesAt val="0"/>
        <c:crossBetween val="midCat"/>
      </c:valAx>
      <c:valAx>
        <c:axId val="49532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6158"/>
        <c:axId val="9555758"/>
      </c:scatterChart>
      <c:valAx>
        <c:axId val="7506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58"/>
        <c:crossesAt val="0"/>
        <c:crossBetween val="midCat"/>
      </c:valAx>
      <c:valAx>
        <c:axId val="9555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91524"/>
        <c:axId val="79954417"/>
      </c:scatterChart>
      <c:valAx>
        <c:axId val="44691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417"/>
        <c:crossesAt val="0"/>
        <c:crossBetween val="midCat"/>
      </c:valAx>
      <c:valAx>
        <c:axId val="79954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39168"/>
        <c:axId val="98862351"/>
      </c:scatterChart>
      <c:valAx>
        <c:axId val="52739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351"/>
        <c:crossesAt val="0"/>
        <c:crossBetween val="midCat"/>
      </c:valAx>
      <c:valAx>
        <c:axId val="98862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