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9481"/>
        <c:axId val="293121"/>
      </c:scatterChart>
      <c:valAx>
        <c:axId val="1499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1"/>
        <c:crossesAt val="0"/>
        <c:crossBetween val="midCat"/>
      </c:valAx>
      <c:valAx>
        <c:axId val="29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52652"/>
        <c:axId val="11793740"/>
      </c:scatterChart>
      <c:valAx>
        <c:axId val="3475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740"/>
        <c:crossesAt val="0"/>
        <c:crossBetween val="midCat"/>
      </c:valAx>
      <c:valAx>
        <c:axId val="1179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91289"/>
        <c:axId val="50181718"/>
      </c:scatterChart>
      <c:valAx>
        <c:axId val="50691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718"/>
        <c:crossesAt val="0"/>
        <c:crossBetween val="midCat"/>
      </c:valAx>
      <c:valAx>
        <c:axId val="5018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28106"/>
        <c:axId val="45855626"/>
      </c:scatterChart>
      <c:valAx>
        <c:axId val="8942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626"/>
        <c:crossesAt val="0"/>
        <c:crossBetween val="midCat"/>
      </c:valAx>
      <c:valAx>
        <c:axId val="4585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