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70404"/>
        <c:axId val="60016790"/>
      </c:scatterChart>
      <c:valAx>
        <c:axId val="1717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790"/>
        <c:crossesAt val="0"/>
        <c:crossBetween val="midCat"/>
      </c:valAx>
      <c:valAx>
        <c:axId val="6001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4044"/>
        <c:axId val="16165627"/>
      </c:scatterChart>
      <c:valAx>
        <c:axId val="2867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627"/>
        <c:crossesAt val="0"/>
        <c:crossBetween val="midCat"/>
      </c:valAx>
      <c:valAx>
        <c:axId val="1616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5423"/>
        <c:axId val="87973306"/>
      </c:scatterChart>
      <c:valAx>
        <c:axId val="1294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306"/>
        <c:crossesAt val="0"/>
        <c:crossBetween val="midCat"/>
      </c:valAx>
      <c:valAx>
        <c:axId val="8797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9902"/>
        <c:axId val="33945649"/>
      </c:scatterChart>
      <c:valAx>
        <c:axId val="4347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49"/>
        <c:crossesAt val="0"/>
        <c:crossBetween val="midCat"/>
      </c:valAx>
      <c:valAx>
        <c:axId val="3394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