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1285"/>
        <c:axId val="3634944"/>
      </c:scatterChart>
      <c:valAx>
        <c:axId val="3001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4"/>
        <c:crossesAt val="0"/>
        <c:crossBetween val="midCat"/>
      </c:valAx>
      <c:valAx>
        <c:axId val="363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9439"/>
        <c:axId val="56936632"/>
      </c:scatterChart>
      <c:valAx>
        <c:axId val="4780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632"/>
        <c:crossesAt val="0"/>
        <c:crossBetween val="midCat"/>
      </c:valAx>
      <c:valAx>
        <c:axId val="5693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58168"/>
        <c:axId val="62330469"/>
      </c:scatterChart>
      <c:valAx>
        <c:axId val="7615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469"/>
        <c:crossesAt val="0"/>
        <c:crossBetween val="midCat"/>
      </c:valAx>
      <c:valAx>
        <c:axId val="6233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064"/>
        <c:axId val="82881918"/>
      </c:scatterChart>
      <c:valAx>
        <c:axId val="614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918"/>
        <c:crossesAt val="0"/>
        <c:crossBetween val="midCat"/>
      </c:valAx>
      <c:valAx>
        <c:axId val="8288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