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70322"/>
        <c:axId val="98977609"/>
      </c:scatterChart>
      <c:valAx>
        <c:axId val="96570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7609"/>
        <c:crossesAt val="0"/>
        <c:crossBetween val="midCat"/>
      </c:valAx>
      <c:valAx>
        <c:axId val="98977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0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89841"/>
        <c:axId val="73050275"/>
      </c:scatterChart>
      <c:valAx>
        <c:axId val="94589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0275"/>
        <c:crossesAt val="0"/>
        <c:crossBetween val="midCat"/>
      </c:valAx>
      <c:valAx>
        <c:axId val="73050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9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084275"/>
        <c:axId val="79521518"/>
      </c:scatterChart>
      <c:valAx>
        <c:axId val="35084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1518"/>
        <c:crossesAt val="0"/>
        <c:crossBetween val="midCat"/>
      </c:valAx>
      <c:valAx>
        <c:axId val="79521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4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29963"/>
        <c:axId val="84143403"/>
      </c:scatterChart>
      <c:valAx>
        <c:axId val="2029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403"/>
        <c:crossesAt val="0"/>
        <c:crossBetween val="midCat"/>
      </c:valAx>
      <c:valAx>
        <c:axId val="84143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