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6693"/>
        <c:axId val="90483198"/>
      </c:scatterChart>
      <c:valAx>
        <c:axId val="1664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198"/>
        <c:crossesAt val="0"/>
        <c:crossBetween val="midCat"/>
      </c:valAx>
      <c:valAx>
        <c:axId val="9048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24401"/>
        <c:axId val="91148424"/>
      </c:scatterChart>
      <c:valAx>
        <c:axId val="3622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24"/>
        <c:crossesAt val="0"/>
        <c:crossBetween val="midCat"/>
      </c:valAx>
      <c:valAx>
        <c:axId val="9114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41280"/>
        <c:axId val="5983494"/>
      </c:scatterChart>
      <c:valAx>
        <c:axId val="5784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94"/>
        <c:crossesAt val="0"/>
        <c:crossBetween val="midCat"/>
      </c:valAx>
      <c:valAx>
        <c:axId val="598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27126"/>
        <c:axId val="91219798"/>
      </c:scatterChart>
      <c:valAx>
        <c:axId val="7452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798"/>
        <c:crossesAt val="0"/>
        <c:crossBetween val="midCat"/>
      </c:valAx>
      <c:valAx>
        <c:axId val="9121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