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0857"/>
        <c:axId val="82554478"/>
      </c:scatterChart>
      <c:valAx>
        <c:axId val="3801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78"/>
        <c:crossesAt val="0"/>
        <c:crossBetween val="midCat"/>
      </c:valAx>
      <c:valAx>
        <c:axId val="8255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2896"/>
        <c:axId val="70936220"/>
      </c:scatterChart>
      <c:valAx>
        <c:axId val="638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220"/>
        <c:crossesAt val="0"/>
        <c:crossBetween val="midCat"/>
      </c:valAx>
      <c:valAx>
        <c:axId val="7093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8441"/>
        <c:axId val="97008145"/>
      </c:scatterChart>
      <c:valAx>
        <c:axId val="6997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145"/>
        <c:crossesAt val="0"/>
        <c:crossBetween val="midCat"/>
      </c:valAx>
      <c:valAx>
        <c:axId val="9700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44709"/>
        <c:axId val="55384123"/>
      </c:scatterChart>
      <c:valAx>
        <c:axId val="3644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123"/>
        <c:crossesAt val="0"/>
        <c:crossBetween val="midCat"/>
      </c:valAx>
      <c:valAx>
        <c:axId val="5538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