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30048"/>
        <c:axId val="32227317"/>
      </c:scatterChart>
      <c:valAx>
        <c:axId val="3973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317"/>
        <c:crossesAt val="0"/>
        <c:crossBetween val="midCat"/>
      </c:valAx>
      <c:valAx>
        <c:axId val="3222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79735"/>
        <c:axId val="79850923"/>
      </c:scatterChart>
      <c:valAx>
        <c:axId val="4907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923"/>
        <c:crossesAt val="0"/>
        <c:crossBetween val="midCat"/>
      </c:valAx>
      <c:valAx>
        <c:axId val="7985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19716"/>
        <c:axId val="20276718"/>
      </c:scatterChart>
      <c:valAx>
        <c:axId val="5511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718"/>
        <c:crossesAt val="0"/>
        <c:crossBetween val="midCat"/>
      </c:valAx>
      <c:valAx>
        <c:axId val="2027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33057"/>
        <c:axId val="61319097"/>
      </c:scatterChart>
      <c:valAx>
        <c:axId val="1843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097"/>
        <c:crossesAt val="0"/>
        <c:crossBetween val="midCat"/>
      </c:valAx>
      <c:valAx>
        <c:axId val="6131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