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56389"/>
        <c:axId val="76661631"/>
      </c:scatterChart>
      <c:valAx>
        <c:axId val="29956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631"/>
        <c:crossesAt val="0"/>
        <c:crossBetween val="midCat"/>
      </c:valAx>
      <c:valAx>
        <c:axId val="76661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64284"/>
        <c:axId val="68281250"/>
      </c:scatterChart>
      <c:valAx>
        <c:axId val="52264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250"/>
        <c:crossesAt val="0"/>
        <c:crossBetween val="midCat"/>
      </c:valAx>
      <c:valAx>
        <c:axId val="68281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96376"/>
        <c:axId val="82575626"/>
      </c:scatterChart>
      <c:valAx>
        <c:axId val="35796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5626"/>
        <c:crossesAt val="0"/>
        <c:crossBetween val="midCat"/>
      </c:valAx>
      <c:valAx>
        <c:axId val="82575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47039"/>
        <c:axId val="43748060"/>
      </c:scatterChart>
      <c:valAx>
        <c:axId val="62047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060"/>
        <c:crossesAt val="0"/>
        <c:crossBetween val="midCat"/>
      </c:valAx>
      <c:valAx>
        <c:axId val="43748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