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36162"/>
        <c:axId val="36242323"/>
      </c:scatterChart>
      <c:valAx>
        <c:axId val="9363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323"/>
        <c:crossesAt val="0"/>
        <c:crossBetween val="midCat"/>
      </c:valAx>
      <c:valAx>
        <c:axId val="3624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89027"/>
        <c:axId val="89167520"/>
      </c:scatterChart>
      <c:valAx>
        <c:axId val="5308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520"/>
        <c:crossesAt val="0"/>
        <c:crossBetween val="midCat"/>
      </c:valAx>
      <c:valAx>
        <c:axId val="8916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66840"/>
        <c:axId val="49324572"/>
      </c:scatterChart>
      <c:valAx>
        <c:axId val="4016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572"/>
        <c:crossesAt val="0"/>
        <c:crossBetween val="midCat"/>
      </c:valAx>
      <c:valAx>
        <c:axId val="4932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8109"/>
        <c:axId val="92453339"/>
      </c:scatterChart>
      <c:valAx>
        <c:axId val="9266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39"/>
        <c:crossesAt val="0"/>
        <c:crossBetween val="midCat"/>
      </c:valAx>
      <c:valAx>
        <c:axId val="9245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