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66213"/>
        <c:axId val="91506428"/>
      </c:scatterChart>
      <c:valAx>
        <c:axId val="8506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428"/>
        <c:crossesAt val="0"/>
        <c:crossBetween val="midCat"/>
      </c:valAx>
      <c:valAx>
        <c:axId val="9150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81316"/>
        <c:axId val="36432687"/>
      </c:scatterChart>
      <c:valAx>
        <c:axId val="95681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687"/>
        <c:crossesAt val="0"/>
        <c:crossBetween val="midCat"/>
      </c:valAx>
      <c:valAx>
        <c:axId val="3643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55898"/>
        <c:axId val="12849822"/>
      </c:scatterChart>
      <c:valAx>
        <c:axId val="7415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822"/>
        <c:crossesAt val="0"/>
        <c:crossBetween val="midCat"/>
      </c:valAx>
      <c:valAx>
        <c:axId val="1284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57790"/>
        <c:axId val="61255774"/>
      </c:scatterChart>
      <c:valAx>
        <c:axId val="9255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774"/>
        <c:crossesAt val="0"/>
        <c:crossBetween val="midCat"/>
      </c:valAx>
      <c:valAx>
        <c:axId val="61255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