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73527"/>
        <c:axId val="98755102"/>
      </c:scatterChart>
      <c:valAx>
        <c:axId val="64073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102"/>
        <c:crossesAt val="0"/>
        <c:crossBetween val="midCat"/>
      </c:valAx>
      <c:valAx>
        <c:axId val="98755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3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22622"/>
        <c:axId val="41359674"/>
      </c:scatterChart>
      <c:valAx>
        <c:axId val="55922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674"/>
        <c:crossesAt val="0"/>
        <c:crossBetween val="midCat"/>
      </c:valAx>
      <c:valAx>
        <c:axId val="41359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2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84850"/>
        <c:axId val="10206221"/>
      </c:scatterChart>
      <c:valAx>
        <c:axId val="24584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221"/>
        <c:crossesAt val="0"/>
        <c:crossBetween val="midCat"/>
      </c:valAx>
      <c:valAx>
        <c:axId val="10206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44843"/>
        <c:axId val="22441716"/>
      </c:scatterChart>
      <c:valAx>
        <c:axId val="17844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1716"/>
        <c:crossesAt val="0"/>
        <c:crossBetween val="midCat"/>
      </c:valAx>
      <c:valAx>
        <c:axId val="22441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