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7687"/>
        <c:axId val="28214808"/>
      </c:scatterChart>
      <c:valAx>
        <c:axId val="4777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808"/>
        <c:crossesAt val="0"/>
        <c:crossBetween val="midCat"/>
      </c:valAx>
      <c:valAx>
        <c:axId val="2821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00766"/>
        <c:axId val="57666424"/>
      </c:scatterChart>
      <c:valAx>
        <c:axId val="2680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424"/>
        <c:crossesAt val="0"/>
        <c:crossBetween val="midCat"/>
      </c:valAx>
      <c:valAx>
        <c:axId val="5766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44967"/>
        <c:axId val="81667839"/>
      </c:scatterChart>
      <c:valAx>
        <c:axId val="4984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839"/>
        <c:crossesAt val="0"/>
        <c:crossBetween val="midCat"/>
      </c:valAx>
      <c:valAx>
        <c:axId val="8166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1130"/>
        <c:axId val="23401723"/>
      </c:scatterChart>
      <c:valAx>
        <c:axId val="5509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23"/>
        <c:crossesAt val="0"/>
        <c:crossBetween val="midCat"/>
      </c:valAx>
      <c:valAx>
        <c:axId val="2340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