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66537"/>
        <c:axId val="8489696"/>
      </c:scatterChart>
      <c:valAx>
        <c:axId val="1906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6"/>
        <c:crossesAt val="0"/>
        <c:crossBetween val="midCat"/>
      </c:valAx>
      <c:valAx>
        <c:axId val="848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1913"/>
        <c:axId val="77766722"/>
      </c:scatterChart>
      <c:valAx>
        <c:axId val="1471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22"/>
        <c:crossesAt val="0"/>
        <c:crossBetween val="midCat"/>
      </c:valAx>
      <c:valAx>
        <c:axId val="7776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2532"/>
        <c:axId val="42620655"/>
      </c:scatterChart>
      <c:valAx>
        <c:axId val="2122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55"/>
        <c:crossesAt val="0"/>
        <c:crossBetween val="midCat"/>
      </c:valAx>
      <c:valAx>
        <c:axId val="4262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3236"/>
        <c:axId val="65151148"/>
      </c:scatterChart>
      <c:valAx>
        <c:axId val="8402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48"/>
        <c:crossesAt val="0"/>
        <c:crossBetween val="midCat"/>
      </c:valAx>
      <c:valAx>
        <c:axId val="6515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