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887852"/>
        <c:axId val="66862268"/>
      </c:scatterChart>
      <c:valAx>
        <c:axId val="54887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2268"/>
        <c:crossesAt val="0"/>
        <c:crossBetween val="midCat"/>
      </c:valAx>
      <c:valAx>
        <c:axId val="66862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7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397890"/>
        <c:axId val="53664262"/>
      </c:scatterChart>
      <c:valAx>
        <c:axId val="14397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4262"/>
        <c:crossesAt val="0"/>
        <c:crossBetween val="midCat"/>
      </c:valAx>
      <c:valAx>
        <c:axId val="53664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7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155443"/>
        <c:axId val="41342077"/>
      </c:scatterChart>
      <c:valAx>
        <c:axId val="72155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2077"/>
        <c:crossesAt val="0"/>
        <c:crossBetween val="midCat"/>
      </c:valAx>
      <c:valAx>
        <c:axId val="41342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5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776993"/>
        <c:axId val="67518506"/>
      </c:scatterChart>
      <c:valAx>
        <c:axId val="69776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8506"/>
        <c:crossesAt val="0"/>
        <c:crossBetween val="midCat"/>
      </c:valAx>
      <c:valAx>
        <c:axId val="67518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6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