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14329"/>
        <c:axId val="85564460"/>
      </c:scatterChart>
      <c:valAx>
        <c:axId val="62014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4460"/>
        <c:crossesAt val="0"/>
        <c:crossBetween val="midCat"/>
      </c:valAx>
      <c:valAx>
        <c:axId val="85564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32719"/>
        <c:axId val="403369"/>
      </c:scatterChart>
      <c:valAx>
        <c:axId val="30032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9"/>
        <c:crossesAt val="0"/>
        <c:crossBetween val="midCat"/>
      </c:valAx>
      <c:valAx>
        <c:axId val="403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3722"/>
        <c:axId val="57165721"/>
      </c:scatterChart>
      <c:valAx>
        <c:axId val="2493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721"/>
        <c:crossesAt val="0"/>
        <c:crossBetween val="midCat"/>
      </c:valAx>
      <c:valAx>
        <c:axId val="57165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871414"/>
        <c:axId val="17669956"/>
      </c:scatterChart>
      <c:valAx>
        <c:axId val="64871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956"/>
        <c:crossesAt val="0"/>
        <c:crossBetween val="midCat"/>
      </c:valAx>
      <c:valAx>
        <c:axId val="17669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