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3027"/>
        <c:axId val="64321444"/>
      </c:scatterChart>
      <c:valAx>
        <c:axId val="6440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44"/>
        <c:crossesAt val="0"/>
        <c:crossBetween val="midCat"/>
      </c:valAx>
      <c:valAx>
        <c:axId val="643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4158"/>
        <c:axId val="17277884"/>
      </c:scatterChart>
      <c:valAx>
        <c:axId val="6185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84"/>
        <c:crossesAt val="0"/>
        <c:crossBetween val="midCat"/>
      </c:valAx>
      <c:valAx>
        <c:axId val="1727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3519"/>
        <c:axId val="67329712"/>
      </c:scatterChart>
      <c:valAx>
        <c:axId val="6497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12"/>
        <c:crossesAt val="0"/>
        <c:crossBetween val="midCat"/>
      </c:valAx>
      <c:valAx>
        <c:axId val="673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0318"/>
        <c:axId val="71865033"/>
      </c:scatterChart>
      <c:valAx>
        <c:axId val="5411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033"/>
        <c:crossesAt val="0"/>
        <c:crossBetween val="midCat"/>
      </c:valAx>
      <c:valAx>
        <c:axId val="7186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