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33453"/>
        <c:axId val="33738010"/>
      </c:scatterChart>
      <c:valAx>
        <c:axId val="73233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010"/>
        <c:crossesAt val="0"/>
        <c:crossBetween val="midCat"/>
      </c:valAx>
      <c:valAx>
        <c:axId val="33738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07731"/>
        <c:axId val="16054460"/>
      </c:scatterChart>
      <c:valAx>
        <c:axId val="87607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460"/>
        <c:crossesAt val="0"/>
        <c:crossBetween val="midCat"/>
      </c:valAx>
      <c:valAx>
        <c:axId val="16054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75627"/>
        <c:axId val="3991716"/>
      </c:scatterChart>
      <c:valAx>
        <c:axId val="39175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16"/>
        <c:crossesAt val="0"/>
        <c:crossBetween val="midCat"/>
      </c:valAx>
      <c:valAx>
        <c:axId val="3991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29027"/>
        <c:axId val="18976301"/>
      </c:scatterChart>
      <c:valAx>
        <c:axId val="19629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301"/>
        <c:crossesAt val="0"/>
        <c:crossBetween val="midCat"/>
      </c:valAx>
      <c:valAx>
        <c:axId val="18976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