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55078"/>
        <c:axId val="30569140"/>
      </c:scatterChart>
      <c:valAx>
        <c:axId val="52550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9140"/>
        <c:crossesAt val="0"/>
        <c:crossBetween val="midCat"/>
      </c:valAx>
      <c:valAx>
        <c:axId val="305691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0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813873"/>
        <c:axId val="90059519"/>
      </c:scatterChart>
      <c:valAx>
        <c:axId val="208138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9519"/>
        <c:crossesAt val="0"/>
        <c:crossBetween val="midCat"/>
      </c:valAx>
      <c:valAx>
        <c:axId val="900595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38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854664"/>
        <c:axId val="61198652"/>
      </c:scatterChart>
      <c:valAx>
        <c:axId val="918546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8652"/>
        <c:crossesAt val="0"/>
        <c:crossBetween val="midCat"/>
      </c:valAx>
      <c:valAx>
        <c:axId val="611986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46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975375"/>
        <c:axId val="65566678"/>
      </c:scatterChart>
      <c:valAx>
        <c:axId val="349753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6678"/>
        <c:crossesAt val="0"/>
        <c:crossBetween val="midCat"/>
      </c:valAx>
      <c:valAx>
        <c:axId val="655666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53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