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10338"/>
        <c:axId val="19398678"/>
      </c:scatterChart>
      <c:valAx>
        <c:axId val="5101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678"/>
        <c:crossesAt val="0"/>
        <c:crossBetween val="midCat"/>
      </c:valAx>
      <c:valAx>
        <c:axId val="1939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72383"/>
        <c:axId val="33396880"/>
      </c:scatterChart>
      <c:valAx>
        <c:axId val="4987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880"/>
        <c:crossesAt val="0"/>
        <c:crossBetween val="midCat"/>
      </c:valAx>
      <c:valAx>
        <c:axId val="3339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66789"/>
        <c:axId val="77537503"/>
      </c:scatterChart>
      <c:valAx>
        <c:axId val="5356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503"/>
        <c:crossesAt val="0"/>
        <c:crossBetween val="midCat"/>
      </c:valAx>
      <c:valAx>
        <c:axId val="7753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541"/>
        <c:axId val="61704239"/>
      </c:scatterChart>
      <c:valAx>
        <c:axId val="499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239"/>
        <c:crossesAt val="0"/>
        <c:crossBetween val="midCat"/>
      </c:valAx>
      <c:valAx>
        <c:axId val="6170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