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19141"/>
        <c:axId val="44834406"/>
      </c:scatterChart>
      <c:valAx>
        <c:axId val="7901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406"/>
        <c:crossesAt val="0"/>
        <c:crossBetween val="midCat"/>
      </c:valAx>
      <c:valAx>
        <c:axId val="4483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25794"/>
        <c:axId val="26900636"/>
      </c:scatterChart>
      <c:valAx>
        <c:axId val="1642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636"/>
        <c:crossesAt val="0"/>
        <c:crossBetween val="midCat"/>
      </c:valAx>
      <c:valAx>
        <c:axId val="2690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99032"/>
        <c:axId val="69687820"/>
      </c:scatterChart>
      <c:valAx>
        <c:axId val="7929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820"/>
        <c:crossesAt val="0"/>
        <c:crossBetween val="midCat"/>
      </c:valAx>
      <c:valAx>
        <c:axId val="6968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25185"/>
        <c:axId val="59045585"/>
      </c:scatterChart>
      <c:valAx>
        <c:axId val="8292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585"/>
        <c:crossesAt val="0"/>
        <c:crossBetween val="midCat"/>
      </c:valAx>
      <c:valAx>
        <c:axId val="5904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