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57842"/>
        <c:axId val="62812060"/>
      </c:scatterChart>
      <c:valAx>
        <c:axId val="4285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060"/>
        <c:crossesAt val="0"/>
        <c:crossBetween val="midCat"/>
      </c:valAx>
      <c:valAx>
        <c:axId val="6281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01093"/>
        <c:axId val="69428112"/>
      </c:scatterChart>
      <c:valAx>
        <c:axId val="6080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112"/>
        <c:crossesAt val="0"/>
        <c:crossBetween val="midCat"/>
      </c:valAx>
      <c:valAx>
        <c:axId val="6942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9031"/>
        <c:axId val="68769894"/>
      </c:scatterChart>
      <c:valAx>
        <c:axId val="226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894"/>
        <c:crossesAt val="0"/>
        <c:crossBetween val="midCat"/>
      </c:valAx>
      <c:valAx>
        <c:axId val="6876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8675"/>
        <c:axId val="73709889"/>
      </c:scatterChart>
      <c:valAx>
        <c:axId val="3338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889"/>
        <c:crossesAt val="0"/>
        <c:crossBetween val="midCat"/>
      </c:valAx>
      <c:valAx>
        <c:axId val="7370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