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7975"/>
        <c:axId val="51353111"/>
      </c:scatterChart>
      <c:valAx>
        <c:axId val="96487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111"/>
        <c:crossesAt val="0"/>
        <c:crossBetween val="midCat"/>
      </c:valAx>
      <c:valAx>
        <c:axId val="5135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33462"/>
        <c:axId val="95997665"/>
      </c:scatterChart>
      <c:valAx>
        <c:axId val="7863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665"/>
        <c:crossesAt val="0"/>
        <c:crossBetween val="midCat"/>
      </c:valAx>
      <c:valAx>
        <c:axId val="9599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381"/>
        <c:axId val="17635680"/>
      </c:scatterChart>
      <c:valAx>
        <c:axId val="780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680"/>
        <c:crossesAt val="0"/>
        <c:crossBetween val="midCat"/>
      </c:valAx>
      <c:valAx>
        <c:axId val="17635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16576"/>
        <c:axId val="54457791"/>
      </c:scatterChart>
      <c:valAx>
        <c:axId val="9521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791"/>
        <c:crossesAt val="0"/>
        <c:crossBetween val="midCat"/>
      </c:valAx>
      <c:valAx>
        <c:axId val="5445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