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16752"/>
        <c:axId val="68776147"/>
      </c:scatterChart>
      <c:valAx>
        <c:axId val="7071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147"/>
        <c:crossesAt val="0"/>
        <c:crossBetween val="midCat"/>
      </c:valAx>
      <c:valAx>
        <c:axId val="6877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49317"/>
        <c:axId val="71566466"/>
      </c:scatterChart>
      <c:valAx>
        <c:axId val="7684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466"/>
        <c:crossesAt val="0"/>
        <c:crossBetween val="midCat"/>
      </c:valAx>
      <c:valAx>
        <c:axId val="7156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81515"/>
        <c:axId val="17275734"/>
      </c:scatterChart>
      <c:valAx>
        <c:axId val="2118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734"/>
        <c:crossesAt val="0"/>
        <c:crossBetween val="midCat"/>
      </c:valAx>
      <c:valAx>
        <c:axId val="1727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64110"/>
        <c:axId val="8677952"/>
      </c:scatterChart>
      <c:valAx>
        <c:axId val="1026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52"/>
        <c:crossesAt val="0"/>
        <c:crossBetween val="midCat"/>
      </c:valAx>
      <c:valAx>
        <c:axId val="867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