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0016"/>
        <c:axId val="16698434"/>
      </c:scatterChart>
      <c:valAx>
        <c:axId val="4229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434"/>
        <c:crossesAt val="0"/>
        <c:crossBetween val="midCat"/>
      </c:valAx>
      <c:valAx>
        <c:axId val="1669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6555"/>
        <c:axId val="6140233"/>
      </c:scatterChart>
      <c:valAx>
        <c:axId val="1952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3"/>
        <c:crossesAt val="0"/>
        <c:crossBetween val="midCat"/>
      </c:valAx>
      <c:valAx>
        <c:axId val="614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1353"/>
        <c:axId val="6715438"/>
      </c:scatterChart>
      <c:valAx>
        <c:axId val="2411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38"/>
        <c:crossesAt val="0"/>
        <c:crossBetween val="midCat"/>
      </c:valAx>
      <c:valAx>
        <c:axId val="6715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20373"/>
        <c:axId val="40102144"/>
      </c:scatterChart>
      <c:valAx>
        <c:axId val="8672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144"/>
        <c:crossesAt val="0"/>
        <c:crossBetween val="midCat"/>
      </c:valAx>
      <c:valAx>
        <c:axId val="4010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