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14468"/>
        <c:axId val="45898000"/>
      </c:scatterChart>
      <c:valAx>
        <c:axId val="6531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000"/>
        <c:crossesAt val="0"/>
        <c:crossBetween val="midCat"/>
      </c:valAx>
      <c:valAx>
        <c:axId val="4589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13708"/>
        <c:axId val="6909919"/>
      </c:scatterChart>
      <c:valAx>
        <c:axId val="7251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19"/>
        <c:crossesAt val="0"/>
        <c:crossBetween val="midCat"/>
      </c:valAx>
      <c:valAx>
        <c:axId val="690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11917"/>
        <c:axId val="36739091"/>
      </c:scatterChart>
      <c:valAx>
        <c:axId val="7131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091"/>
        <c:crossesAt val="0"/>
        <c:crossBetween val="midCat"/>
      </c:valAx>
      <c:valAx>
        <c:axId val="3673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3380"/>
        <c:axId val="44766320"/>
      </c:scatterChart>
      <c:valAx>
        <c:axId val="258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320"/>
        <c:crossesAt val="0"/>
        <c:crossBetween val="midCat"/>
      </c:valAx>
      <c:valAx>
        <c:axId val="4476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