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88472"/>
        <c:axId val="41190848"/>
      </c:scatterChart>
      <c:valAx>
        <c:axId val="95888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848"/>
        <c:crossesAt val="0"/>
        <c:crossBetween val="midCat"/>
      </c:valAx>
      <c:valAx>
        <c:axId val="41190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8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84984"/>
        <c:axId val="54258666"/>
      </c:scatterChart>
      <c:valAx>
        <c:axId val="43584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8666"/>
        <c:crossesAt val="0"/>
        <c:crossBetween val="midCat"/>
      </c:valAx>
      <c:valAx>
        <c:axId val="54258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74225"/>
        <c:axId val="64691074"/>
      </c:scatterChart>
      <c:valAx>
        <c:axId val="50374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074"/>
        <c:crossesAt val="0"/>
        <c:crossBetween val="midCat"/>
      </c:valAx>
      <c:valAx>
        <c:axId val="64691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56162"/>
        <c:axId val="14955598"/>
      </c:scatterChart>
      <c:valAx>
        <c:axId val="22056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598"/>
        <c:crossesAt val="0"/>
        <c:crossBetween val="midCat"/>
      </c:valAx>
      <c:valAx>
        <c:axId val="14955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6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