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79814"/>
        <c:axId val="28997422"/>
      </c:scatterChart>
      <c:valAx>
        <c:axId val="7007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422"/>
        <c:crossesAt val="0"/>
        <c:crossBetween val="midCat"/>
      </c:valAx>
      <c:valAx>
        <c:axId val="28997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77127"/>
        <c:axId val="94229681"/>
      </c:scatterChart>
      <c:valAx>
        <c:axId val="2877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681"/>
        <c:crossesAt val="0"/>
        <c:crossBetween val="midCat"/>
      </c:valAx>
      <c:valAx>
        <c:axId val="9422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63389"/>
        <c:axId val="80063563"/>
      </c:scatterChart>
      <c:valAx>
        <c:axId val="5846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563"/>
        <c:crossesAt val="0"/>
        <c:crossBetween val="midCat"/>
      </c:valAx>
      <c:valAx>
        <c:axId val="8006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55444"/>
        <c:axId val="62826199"/>
      </c:scatterChart>
      <c:valAx>
        <c:axId val="3175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199"/>
        <c:crossesAt val="0"/>
        <c:crossBetween val="midCat"/>
      </c:valAx>
      <c:valAx>
        <c:axId val="6282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