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3580"/>
        <c:axId val="65190649"/>
      </c:scatterChart>
      <c:valAx>
        <c:axId val="4062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49"/>
        <c:crossesAt val="0"/>
        <c:crossBetween val="midCat"/>
      </c:valAx>
      <c:valAx>
        <c:axId val="6519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97833"/>
        <c:axId val="66956557"/>
      </c:scatterChart>
      <c:valAx>
        <c:axId val="7999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57"/>
        <c:crossesAt val="0"/>
        <c:crossBetween val="midCat"/>
      </c:valAx>
      <c:valAx>
        <c:axId val="6695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8894"/>
        <c:axId val="36721968"/>
      </c:scatterChart>
      <c:valAx>
        <c:axId val="482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68"/>
        <c:crossesAt val="0"/>
        <c:crossBetween val="midCat"/>
      </c:valAx>
      <c:valAx>
        <c:axId val="3672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98625"/>
        <c:axId val="55075693"/>
      </c:scatterChart>
      <c:valAx>
        <c:axId val="1049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693"/>
        <c:crossesAt val="0"/>
        <c:crossBetween val="midCat"/>
      </c:valAx>
      <c:valAx>
        <c:axId val="5507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