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194170"/>
        <c:axId val="24814624"/>
      </c:scatterChart>
      <c:valAx>
        <c:axId val="92194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624"/>
        <c:crossesAt val="0"/>
        <c:crossBetween val="midCat"/>
      </c:valAx>
      <c:valAx>
        <c:axId val="2481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33099"/>
        <c:axId val="20792597"/>
      </c:scatterChart>
      <c:valAx>
        <c:axId val="17133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597"/>
        <c:crossesAt val="0"/>
        <c:crossBetween val="midCat"/>
      </c:valAx>
      <c:valAx>
        <c:axId val="20792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91377"/>
        <c:axId val="266718"/>
      </c:scatterChart>
      <c:valAx>
        <c:axId val="13291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8"/>
        <c:crossesAt val="0"/>
        <c:crossBetween val="midCat"/>
      </c:valAx>
      <c:valAx>
        <c:axId val="266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1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47037"/>
        <c:axId val="90357436"/>
      </c:scatterChart>
      <c:valAx>
        <c:axId val="49547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436"/>
        <c:crossesAt val="0"/>
        <c:crossBetween val="midCat"/>
      </c:valAx>
      <c:valAx>
        <c:axId val="90357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