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63295"/>
        <c:axId val="55404083"/>
      </c:scatterChart>
      <c:valAx>
        <c:axId val="67663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083"/>
        <c:crossesAt val="0"/>
        <c:crossBetween val="midCat"/>
      </c:valAx>
      <c:valAx>
        <c:axId val="55404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61713"/>
        <c:axId val="75657184"/>
      </c:scatterChart>
      <c:valAx>
        <c:axId val="99161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184"/>
        <c:crossesAt val="0"/>
        <c:crossBetween val="midCat"/>
      </c:valAx>
      <c:valAx>
        <c:axId val="7565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80090"/>
        <c:axId val="37950935"/>
      </c:scatterChart>
      <c:valAx>
        <c:axId val="5908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935"/>
        <c:crossesAt val="0"/>
        <c:crossBetween val="midCat"/>
      </c:valAx>
      <c:valAx>
        <c:axId val="37950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44907"/>
        <c:axId val="11104405"/>
      </c:scatterChart>
      <c:valAx>
        <c:axId val="83344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405"/>
        <c:crossesAt val="0"/>
        <c:crossBetween val="midCat"/>
      </c:valAx>
      <c:valAx>
        <c:axId val="11104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