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7893"/>
        <c:axId val="1530309"/>
      </c:scatterChart>
      <c:valAx>
        <c:axId val="5233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09"/>
        <c:crossesAt val="0"/>
        <c:crossBetween val="midCat"/>
      </c:valAx>
      <c:valAx>
        <c:axId val="153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8751"/>
        <c:axId val="44321560"/>
      </c:scatterChart>
      <c:valAx>
        <c:axId val="1835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560"/>
        <c:crossesAt val="0"/>
        <c:crossBetween val="midCat"/>
      </c:valAx>
      <c:valAx>
        <c:axId val="4432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6166"/>
        <c:axId val="76074125"/>
      </c:scatterChart>
      <c:valAx>
        <c:axId val="2655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125"/>
        <c:crossesAt val="0"/>
        <c:crossBetween val="midCat"/>
      </c:valAx>
      <c:valAx>
        <c:axId val="7607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7635"/>
        <c:axId val="81276949"/>
      </c:scatterChart>
      <c:valAx>
        <c:axId val="6135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49"/>
        <c:crossesAt val="0"/>
        <c:crossBetween val="midCat"/>
      </c:valAx>
      <c:valAx>
        <c:axId val="8127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