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93240"/>
        <c:axId val="24697735"/>
      </c:scatterChart>
      <c:valAx>
        <c:axId val="3569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735"/>
        <c:crossesAt val="0"/>
        <c:crossBetween val="midCat"/>
      </c:valAx>
      <c:valAx>
        <c:axId val="2469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89135"/>
        <c:axId val="54996431"/>
      </c:scatterChart>
      <c:valAx>
        <c:axId val="7828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431"/>
        <c:crossesAt val="0"/>
        <c:crossBetween val="midCat"/>
      </c:valAx>
      <c:valAx>
        <c:axId val="5499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03765"/>
        <c:axId val="63318923"/>
      </c:scatterChart>
      <c:valAx>
        <c:axId val="1890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923"/>
        <c:crossesAt val="0"/>
        <c:crossBetween val="midCat"/>
      </c:valAx>
      <c:valAx>
        <c:axId val="6331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0109"/>
        <c:axId val="38650814"/>
      </c:scatterChart>
      <c:valAx>
        <c:axId val="4498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814"/>
        <c:crossesAt val="0"/>
        <c:crossBetween val="midCat"/>
      </c:valAx>
      <c:valAx>
        <c:axId val="3865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