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818"/>
        <c:axId val="39308949"/>
      </c:scatterChart>
      <c:valAx>
        <c:axId val="524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949"/>
        <c:crossesAt val="0"/>
        <c:crossBetween val="midCat"/>
      </c:valAx>
      <c:valAx>
        <c:axId val="3930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4331"/>
        <c:axId val="33322025"/>
      </c:scatterChart>
      <c:valAx>
        <c:axId val="3645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25"/>
        <c:crossesAt val="0"/>
        <c:crossBetween val="midCat"/>
      </c:valAx>
      <c:valAx>
        <c:axId val="3332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15108"/>
        <c:axId val="99266805"/>
      </c:scatterChart>
      <c:valAx>
        <c:axId val="3121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805"/>
        <c:crossesAt val="0"/>
        <c:crossBetween val="midCat"/>
      </c:valAx>
      <c:valAx>
        <c:axId val="9926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65166"/>
        <c:axId val="12433120"/>
      </c:scatterChart>
      <c:valAx>
        <c:axId val="6606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120"/>
        <c:crossesAt val="0"/>
        <c:crossBetween val="midCat"/>
      </c:valAx>
      <c:valAx>
        <c:axId val="1243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