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429256"/>
        <c:axId val="53360342"/>
      </c:scatterChart>
      <c:valAx>
        <c:axId val="67429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0342"/>
        <c:crossesAt val="0"/>
        <c:crossBetween val="midCat"/>
      </c:valAx>
      <c:valAx>
        <c:axId val="53360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9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997082"/>
        <c:axId val="89883465"/>
      </c:scatterChart>
      <c:valAx>
        <c:axId val="14997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3465"/>
        <c:crossesAt val="0"/>
        <c:crossBetween val="midCat"/>
      </c:valAx>
      <c:valAx>
        <c:axId val="89883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7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925767"/>
        <c:axId val="6367917"/>
      </c:scatterChart>
      <c:valAx>
        <c:axId val="42925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917"/>
        <c:crossesAt val="0"/>
        <c:crossBetween val="midCat"/>
      </c:valAx>
      <c:valAx>
        <c:axId val="6367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5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602128"/>
        <c:axId val="39510992"/>
      </c:scatterChart>
      <c:valAx>
        <c:axId val="63602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0992"/>
        <c:crossesAt val="0"/>
        <c:crossBetween val="midCat"/>
      </c:valAx>
      <c:valAx>
        <c:axId val="39510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2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