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90873"/>
        <c:axId val="74450886"/>
      </c:scatterChart>
      <c:valAx>
        <c:axId val="39590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886"/>
        <c:crossesAt val="0"/>
        <c:crossBetween val="midCat"/>
      </c:valAx>
      <c:valAx>
        <c:axId val="7445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47910"/>
        <c:axId val="95405149"/>
      </c:scatterChart>
      <c:valAx>
        <c:axId val="4394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149"/>
        <c:crossesAt val="0"/>
        <c:crossBetween val="midCat"/>
      </c:valAx>
      <c:valAx>
        <c:axId val="95405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26120"/>
        <c:axId val="47996706"/>
      </c:scatterChart>
      <c:valAx>
        <c:axId val="1612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706"/>
        <c:crossesAt val="0"/>
        <c:crossBetween val="midCat"/>
      </c:valAx>
      <c:valAx>
        <c:axId val="47996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43477"/>
        <c:axId val="10526006"/>
      </c:scatterChart>
      <c:valAx>
        <c:axId val="65843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006"/>
        <c:crossesAt val="0"/>
        <c:crossBetween val="midCat"/>
      </c:valAx>
      <c:valAx>
        <c:axId val="1052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