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43828"/>
        <c:axId val="35558931"/>
      </c:scatterChart>
      <c:valAx>
        <c:axId val="2474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931"/>
        <c:crossesAt val="0"/>
        <c:crossBetween val="midCat"/>
      </c:valAx>
      <c:valAx>
        <c:axId val="3555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68942"/>
        <c:axId val="20555340"/>
      </c:scatterChart>
      <c:valAx>
        <c:axId val="5696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340"/>
        <c:crossesAt val="0"/>
        <c:crossBetween val="midCat"/>
      </c:valAx>
      <c:valAx>
        <c:axId val="2055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87789"/>
        <c:axId val="90582484"/>
      </c:scatterChart>
      <c:valAx>
        <c:axId val="2218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484"/>
        <c:crossesAt val="0"/>
        <c:crossBetween val="midCat"/>
      </c:valAx>
      <c:valAx>
        <c:axId val="9058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13316"/>
        <c:axId val="76663713"/>
      </c:scatterChart>
      <c:valAx>
        <c:axId val="2161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713"/>
        <c:crossesAt val="0"/>
        <c:crossBetween val="midCat"/>
      </c:valAx>
      <c:valAx>
        <c:axId val="7666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