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53926"/>
        <c:axId val="40175546"/>
      </c:scatterChart>
      <c:valAx>
        <c:axId val="47853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546"/>
        <c:crossesAt val="0"/>
        <c:crossBetween val="midCat"/>
      </c:valAx>
      <c:valAx>
        <c:axId val="4017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6043"/>
        <c:axId val="74892037"/>
      </c:scatterChart>
      <c:valAx>
        <c:axId val="7516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037"/>
        <c:crossesAt val="0"/>
        <c:crossBetween val="midCat"/>
      </c:valAx>
      <c:valAx>
        <c:axId val="74892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91411"/>
        <c:axId val="87008186"/>
      </c:scatterChart>
      <c:valAx>
        <c:axId val="25991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186"/>
        <c:crossesAt val="0"/>
        <c:crossBetween val="midCat"/>
      </c:valAx>
      <c:valAx>
        <c:axId val="87008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53307"/>
        <c:axId val="71814732"/>
      </c:scatterChart>
      <c:valAx>
        <c:axId val="71153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732"/>
        <c:crossesAt val="0"/>
        <c:crossBetween val="midCat"/>
      </c:valAx>
      <c:valAx>
        <c:axId val="71814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