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92072"/>
        <c:axId val="37693716"/>
      </c:scatterChart>
      <c:valAx>
        <c:axId val="6489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716"/>
        <c:crossesAt val="0"/>
        <c:crossBetween val="midCat"/>
      </c:valAx>
      <c:valAx>
        <c:axId val="3769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10439"/>
        <c:axId val="94028214"/>
      </c:scatterChart>
      <c:valAx>
        <c:axId val="4741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14"/>
        <c:crossesAt val="0"/>
        <c:crossBetween val="midCat"/>
      </c:valAx>
      <c:valAx>
        <c:axId val="9402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65299"/>
        <c:axId val="72045274"/>
      </c:scatterChart>
      <c:valAx>
        <c:axId val="4146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274"/>
        <c:crossesAt val="0"/>
        <c:crossBetween val="midCat"/>
      </c:valAx>
      <c:valAx>
        <c:axId val="7204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47220"/>
        <c:axId val="88590536"/>
      </c:scatterChart>
      <c:valAx>
        <c:axId val="4174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536"/>
        <c:crossesAt val="0"/>
        <c:crossBetween val="midCat"/>
      </c:valAx>
      <c:valAx>
        <c:axId val="8859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