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46200"/>
        <c:axId val="70587255"/>
      </c:scatterChart>
      <c:valAx>
        <c:axId val="47246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7255"/>
        <c:crossesAt val="0"/>
        <c:crossBetween val="midCat"/>
      </c:valAx>
      <c:valAx>
        <c:axId val="70587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6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197125"/>
        <c:axId val="74114110"/>
      </c:scatterChart>
      <c:valAx>
        <c:axId val="78197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4110"/>
        <c:crossesAt val="0"/>
        <c:crossBetween val="midCat"/>
      </c:valAx>
      <c:valAx>
        <c:axId val="74114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7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997592"/>
        <c:axId val="41526699"/>
      </c:scatterChart>
      <c:valAx>
        <c:axId val="87997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6699"/>
        <c:crossesAt val="0"/>
        <c:crossBetween val="midCat"/>
      </c:valAx>
      <c:valAx>
        <c:axId val="41526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7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501623"/>
        <c:axId val="18430465"/>
      </c:scatterChart>
      <c:valAx>
        <c:axId val="32501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0465"/>
        <c:crossesAt val="0"/>
        <c:crossBetween val="midCat"/>
      </c:valAx>
      <c:valAx>
        <c:axId val="18430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1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