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3655"/>
        <c:axId val="18153268"/>
      </c:scatterChart>
      <c:valAx>
        <c:axId val="682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68"/>
        <c:crossesAt val="0"/>
        <c:crossBetween val="midCat"/>
      </c:valAx>
      <c:valAx>
        <c:axId val="1815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22623"/>
        <c:axId val="61177546"/>
      </c:scatterChart>
      <c:valAx>
        <c:axId val="5792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546"/>
        <c:crossesAt val="0"/>
        <c:crossBetween val="midCat"/>
      </c:valAx>
      <c:valAx>
        <c:axId val="6117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164"/>
        <c:axId val="44924008"/>
      </c:scatterChart>
      <c:valAx>
        <c:axId val="124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008"/>
        <c:crossesAt val="0"/>
        <c:crossBetween val="midCat"/>
      </c:valAx>
      <c:valAx>
        <c:axId val="4492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6279"/>
        <c:axId val="5546466"/>
      </c:scatterChart>
      <c:valAx>
        <c:axId val="2574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66"/>
        <c:crossesAt val="0"/>
        <c:crossBetween val="midCat"/>
      </c:valAx>
      <c:valAx>
        <c:axId val="554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