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04163"/>
        <c:axId val="99198375"/>
      </c:scatterChart>
      <c:valAx>
        <c:axId val="12604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375"/>
        <c:crossesAt val="0"/>
        <c:crossBetween val="midCat"/>
      </c:valAx>
      <c:valAx>
        <c:axId val="9919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79071"/>
        <c:axId val="39649634"/>
      </c:scatterChart>
      <c:valAx>
        <c:axId val="1627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634"/>
        <c:crossesAt val="0"/>
        <c:crossBetween val="midCat"/>
      </c:valAx>
      <c:valAx>
        <c:axId val="3964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36981"/>
        <c:axId val="5865869"/>
      </c:scatterChart>
      <c:valAx>
        <c:axId val="85736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69"/>
        <c:crossesAt val="0"/>
        <c:crossBetween val="midCat"/>
      </c:valAx>
      <c:valAx>
        <c:axId val="586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54087"/>
        <c:axId val="89759681"/>
      </c:scatterChart>
      <c:valAx>
        <c:axId val="4265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681"/>
        <c:crossesAt val="0"/>
        <c:crossBetween val="midCat"/>
      </c:valAx>
      <c:valAx>
        <c:axId val="89759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