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52653"/>
        <c:axId val="23920445"/>
      </c:scatterChart>
      <c:valAx>
        <c:axId val="5285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45"/>
        <c:crossesAt val="0"/>
        <c:crossBetween val="midCat"/>
      </c:valAx>
      <c:valAx>
        <c:axId val="2392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1137"/>
        <c:axId val="59113798"/>
      </c:scatterChart>
      <c:valAx>
        <c:axId val="5317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98"/>
        <c:crossesAt val="0"/>
        <c:crossBetween val="midCat"/>
      </c:valAx>
      <c:valAx>
        <c:axId val="591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3879"/>
        <c:axId val="22857912"/>
      </c:scatterChart>
      <c:valAx>
        <c:axId val="1045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12"/>
        <c:crossesAt val="0"/>
        <c:crossBetween val="midCat"/>
      </c:valAx>
      <c:valAx>
        <c:axId val="2285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9751"/>
        <c:axId val="46751509"/>
      </c:scatterChart>
      <c:valAx>
        <c:axId val="9489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509"/>
        <c:crossesAt val="0"/>
        <c:crossBetween val="midCat"/>
      </c:valAx>
      <c:valAx>
        <c:axId val="4675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